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75815"/>
        <c:axId val="14361981"/>
      </c:lineChart>
      <c:catAx>
        <c:axId val="3527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1981"/>
        <c:crossesAt val="0"/>
        <c:auto val="1"/>
        <c:lblAlgn val="ctr"/>
        <c:lblOffset val="100"/>
        <c:noMultiLvlLbl val="0"/>
      </c:catAx>
      <c:valAx>
        <c:axId val="14361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5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6565"/>
        <c:axId val="74188328"/>
      </c:lineChart>
      <c:catAx>
        <c:axId val="6521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8328"/>
        <c:crossesAt val="0"/>
        <c:auto val="1"/>
        <c:lblAlgn val="ctr"/>
        <c:lblOffset val="100"/>
        <c:noMultiLvlLbl val="0"/>
      </c:catAx>
      <c:valAx>
        <c:axId val="74188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6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23367"/>
        <c:axId val="15224937"/>
      </c:lineChart>
      <c:catAx>
        <c:axId val="3202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4937"/>
        <c:crossesAt val="0"/>
        <c:auto val="1"/>
        <c:lblAlgn val="ctr"/>
        <c:lblOffset val="100"/>
        <c:noMultiLvlLbl val="0"/>
      </c:catAx>
      <c:valAx>
        <c:axId val="1522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4510"/>
        <c:axId val="73565957"/>
      </c:lineChart>
      <c:catAx>
        <c:axId val="7348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5957"/>
        <c:crossesAt val="0"/>
        <c:auto val="1"/>
        <c:lblAlgn val="ctr"/>
        <c:lblOffset val="100"/>
        <c:noMultiLvlLbl val="0"/>
      </c:catAx>
      <c:valAx>
        <c:axId val="7356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